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96149"/>
        <c:axId val="16649654"/>
      </c:lineChart>
      <c:catAx>
        <c:axId val="3189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9654"/>
        <c:crossesAt val="0"/>
        <c:auto val="1"/>
        <c:lblAlgn val="ctr"/>
        <c:lblOffset val="100"/>
        <c:noMultiLvlLbl val="0"/>
      </c:catAx>
      <c:valAx>
        <c:axId val="16649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6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51513"/>
        <c:axId val="9010466"/>
      </c:lineChart>
      <c:catAx>
        <c:axId val="9755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466"/>
        <c:crossesAt val="0"/>
        <c:auto val="1"/>
        <c:lblAlgn val="ctr"/>
        <c:lblOffset val="100"/>
        <c:noMultiLvlLbl val="0"/>
      </c:catAx>
      <c:valAx>
        <c:axId val="9010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1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44447"/>
        <c:axId val="24792989"/>
      </c:lineChart>
      <c:catAx>
        <c:axId val="4474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2989"/>
        <c:crossesAt val="0"/>
        <c:auto val="1"/>
        <c:lblAlgn val="ctr"/>
        <c:lblOffset val="100"/>
        <c:noMultiLvlLbl val="0"/>
      </c:catAx>
      <c:valAx>
        <c:axId val="24792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4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78239"/>
        <c:axId val="43536656"/>
      </c:lineChart>
      <c:catAx>
        <c:axId val="8497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6656"/>
        <c:crossesAt val="0"/>
        <c:auto val="1"/>
        <c:lblAlgn val="ctr"/>
        <c:lblOffset val="100"/>
        <c:noMultiLvlLbl val="0"/>
      </c:catAx>
      <c:valAx>
        <c:axId val="43536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8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